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10576434"/>
        <c:axId val="56161757"/>
      </c:scatterChart>
      <c:valAx>
        <c:axId val="1057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757"/>
        <c:crossesAt val="0"/>
        <c:crossBetween val="midCat"/>
      </c:valAx>
      <c:valAx>
        <c:axId val="56161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23667002"/>
        <c:axId val="41556531"/>
      </c:scatterChart>
      <c:valAx>
        <c:axId val="2366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531"/>
        <c:crossesAt val="0"/>
        <c:crossBetween val="midCat"/>
      </c:valAx>
      <c:valAx>
        <c:axId val="41556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8960564"/>
        <c:axId val="93328642"/>
      </c:scatterChart>
      <c:valAx>
        <c:axId val="896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642"/>
        <c:crossesAt val="0"/>
        <c:crossBetween val="midCat"/>
      </c:valAx>
      <c:valAx>
        <c:axId val="93328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60501818"/>
        <c:axId val="64280960"/>
      </c:scatterChart>
      <c:valAx>
        <c:axId val="6050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960"/>
        <c:crossesAt val="0"/>
        <c:crossBetween val="midCat"/>
      </c:valAx>
      <c:valAx>
        <c:axId val="64280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11446918"/>
        <c:axId val="79115903"/>
      </c:scatterChart>
      <c:valAx>
        <c:axId val="1144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903"/>
        <c:crossesAt val="0"/>
        <c:crossBetween val="midCat"/>
      </c:valAx>
      <c:valAx>
        <c:axId val="79115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24937143"/>
        <c:axId val="18698366"/>
      </c:scatterChart>
      <c:valAx>
        <c:axId val="2493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366"/>
        <c:crossesAt val="0"/>
        <c:crossBetween val="midCat"/>
      </c:valAx>
      <c:valAx>
        <c:axId val="18698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65627846"/>
        <c:axId val="32176074"/>
      </c:scatterChart>
      <c:valAx>
        <c:axId val="6562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074"/>
        <c:crossesAt val="0"/>
        <c:crossBetween val="midCat"/>
      </c:valAx>
      <c:valAx>
        <c:axId val="32176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95253461"/>
        <c:axId val="48738078"/>
      </c:scatterChart>
      <c:valAx>
        <c:axId val="9525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078"/>
        <c:crossesAt val="0"/>
        <c:crossBetween val="midCat"/>
      </c:valAx>
      <c:valAx>
        <c:axId val="48738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92596771"/>
        <c:axId val="8017375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17334245"/>
        <c:axId val="86725369"/>
      </c:scatterChart>
      <c:valAx>
        <c:axId val="92596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759"/>
        <c:crossesAt val="-100"/>
        <c:crossBetween val="midCat"/>
      </c:valAx>
      <c:valAx>
        <c:axId val="8017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771"/>
        <c:crossesAt val="0"/>
        <c:crossBetween val="midCat"/>
      </c:valAx>
      <c:valAx>
        <c:axId val="17334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369"/>
        <c:crossBetween val="midCat"/>
      </c:valAx>
      <c:valAx>
        <c:axId val="8672536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2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53276322"/>
        <c:axId val="76626930"/>
      </c:scatterChart>
      <c:valAx>
        <c:axId val="5327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930"/>
        <c:crossesAt val="0"/>
        <c:crossBetween val="midCat"/>
      </c:valAx>
      <c:valAx>
        <c:axId val="76626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55692002"/>
        <c:axId val="56852267"/>
      </c:scatterChart>
      <c:valAx>
        <c:axId val="5569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267"/>
        <c:crossesAt val="0"/>
        <c:crossBetween val="midCat"/>
      </c:valAx>
      <c:valAx>
        <c:axId val="56852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29252168"/>
        <c:axId val="79344637"/>
      </c:scatterChart>
      <c:valAx>
        <c:axId val="2925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637"/>
        <c:crossesAt val="0"/>
        <c:crossBetween val="midCat"/>
      </c:valAx>
      <c:valAx>
        <c:axId val="79344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49537017"/>
        <c:axId val="1990757"/>
      </c:scatterChart>
      <c:valAx>
        <c:axId val="4953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57"/>
        <c:crossesAt val="0"/>
        <c:crossBetween val="midCat"/>
      </c:valAx>
      <c:valAx>
        <c:axId val="1990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90378942"/>
        <c:axId val="29229763"/>
      </c:scatterChart>
      <c:valAx>
        <c:axId val="9037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763"/>
        <c:crossesAt val="0"/>
        <c:crossBetween val="midCat"/>
      </c:valAx>
      <c:valAx>
        <c:axId val="29229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76466868"/>
        <c:axId val="25020132"/>
      </c:scatterChart>
      <c:valAx>
        <c:axId val="7646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132"/>
        <c:crossesAt val="0"/>
        <c:crossBetween val="midCat"/>
      </c:valAx>
      <c:valAx>
        <c:axId val="25020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32169267"/>
        <c:axId val="22626262"/>
      </c:scatterChart>
      <c:valAx>
        <c:axId val="3216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262"/>
        <c:crossesAt val="0"/>
        <c:crossBetween val="midCat"/>
      </c:valAx>
      <c:valAx>
        <c:axId val="22626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69396940"/>
        <c:axId val="99208179"/>
      </c:scatterChart>
      <c:valAx>
        <c:axId val="6939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179"/>
        <c:crossesAt val="0"/>
        <c:crossBetween val="midCat"/>
      </c:valAx>
      <c:valAx>
        <c:axId val="99208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87147736"/>
        <c:axId val="9129921"/>
      </c:scatterChart>
      <c:valAx>
        <c:axId val="8714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21"/>
        <c:crossesAt val="0"/>
        <c:crossBetween val="midCat"/>
      </c:valAx>
      <c:valAx>
        <c:axId val="9129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21205706"/>
        <c:axId val="42095073"/>
      </c:scatterChart>
      <c:valAx>
        <c:axId val="2120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073"/>
        <c:crossesAt val="0"/>
        <c:crossBetween val="midCat"/>
      </c:valAx>
      <c:valAx>
        <c:axId val="42095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49424980"/>
        <c:axId val="31384089"/>
      </c:scatterChart>
      <c:valAx>
        <c:axId val="4942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089"/>
        <c:crossesAt val="0"/>
        <c:crossBetween val="midCat"/>
      </c:valAx>
      <c:valAx>
        <c:axId val="31384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25745596"/>
        <c:axId val="15187253"/>
      </c:scatterChart>
      <c:valAx>
        <c:axId val="2574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253"/>
        <c:crossesAt val="0"/>
        <c:crossBetween val="midCat"/>
      </c:valAx>
      <c:valAx>
        <c:axId val="15187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69051320"/>
        <c:axId val="8435003"/>
      </c:scatterChart>
      <c:valAx>
        <c:axId val="6905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03"/>
        <c:crossesAt val="0"/>
        <c:crossBetween val="midCat"/>
      </c:valAx>
      <c:valAx>
        <c:axId val="8435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15291842"/>
        <c:axId val="77986993"/>
      </c:scatterChart>
      <c:valAx>
        <c:axId val="1529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993"/>
        <c:crossesAt val="0"/>
        <c:crossBetween val="midCat"/>
      </c:valAx>
      <c:valAx>
        <c:axId val="77986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34118331"/>
        <c:axId val="75458742"/>
      </c:scatterChart>
      <c:valAx>
        <c:axId val="3411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742"/>
        <c:crossesAt val="0"/>
        <c:crossBetween val="midCat"/>
      </c:valAx>
      <c:valAx>
        <c:axId val="75458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41444091"/>
        <c:axId val="51979278"/>
      </c:scatterChart>
      <c:valAx>
        <c:axId val="41444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278"/>
        <c:crossesAt val="0"/>
        <c:crossBetween val="midCat"/>
      </c:valAx>
      <c:valAx>
        <c:axId val="51979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45323261"/>
        <c:axId val="81224227"/>
      </c:scatterChart>
      <c:valAx>
        <c:axId val="4532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227"/>
        <c:crossesAt val="0"/>
        <c:crossBetween val="midCat"/>
      </c:valAx>
      <c:valAx>
        <c:axId val="81224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79199491"/>
        <c:axId val="6437671"/>
      </c:scatterChart>
      <c:valAx>
        <c:axId val="7919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71"/>
        <c:crossesAt val="0"/>
        <c:crossBetween val="midCat"/>
      </c:valAx>
      <c:valAx>
        <c:axId val="6437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98589018"/>
        <c:axId val="5653319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18262019"/>
        <c:axId val="19303790"/>
      </c:scatterChart>
      <c:valAx>
        <c:axId val="98589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191"/>
        <c:crossesAt val="-100"/>
        <c:crossBetween val="midCat"/>
      </c:valAx>
      <c:valAx>
        <c:axId val="565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018"/>
        <c:crossesAt val="0"/>
        <c:crossBetween val="midCat"/>
      </c:valAx>
      <c:valAx>
        <c:axId val="18262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790"/>
        <c:crossBetween val="midCat"/>
      </c:valAx>
      <c:valAx>
        <c:axId val="1930379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0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50442195"/>
        <c:axId val="33212833"/>
      </c:scatterChart>
      <c:valAx>
        <c:axId val="5044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833"/>
        <c:crossesAt val="0"/>
        <c:crossBetween val="midCat"/>
      </c:valAx>
      <c:valAx>
        <c:axId val="33212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16003622"/>
        <c:axId val="47460239"/>
      </c:scatterChart>
      <c:valAx>
        <c:axId val="1600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239"/>
        <c:crossesAt val="0"/>
        <c:crossBetween val="midCat"/>
      </c:valAx>
      <c:valAx>
        <c:axId val="47460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76087002"/>
        <c:axId val="86530559"/>
      </c:scatterChart>
      <c:valAx>
        <c:axId val="7608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559"/>
        <c:crossesAt val="0"/>
        <c:crossBetween val="midCat"/>
      </c:valAx>
      <c:valAx>
        <c:axId val="86530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8463627"/>
        <c:axId val="29498495"/>
      </c:scatterChart>
      <c:valAx>
        <c:axId val="8846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495"/>
        <c:crossesAt val="0"/>
        <c:crossBetween val="midCat"/>
      </c:valAx>
      <c:valAx>
        <c:axId val="29498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8808735"/>
        <c:axId val="39027565"/>
      </c:scatterChart>
      <c:valAx>
        <c:axId val="4880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565"/>
        <c:crossesAt val="0"/>
        <c:crossBetween val="midCat"/>
      </c:valAx>
      <c:valAx>
        <c:axId val="39027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50603642"/>
        <c:axId val="45966925"/>
      </c:scatterChart>
      <c:valAx>
        <c:axId val="5060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925"/>
        <c:crossesAt val="0"/>
        <c:crossBetween val="midCat"/>
      </c:valAx>
      <c:valAx>
        <c:axId val="45966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4693021"/>
        <c:axId val="29672406"/>
      </c:scatterChart>
      <c:valAx>
        <c:axId val="8469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406"/>
        <c:crossesAt val="0"/>
        <c:crossBetween val="midCat"/>
      </c:valAx>
      <c:valAx>
        <c:axId val="29672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93642949"/>
        <c:axId val="2160820"/>
      </c:scatterChart>
      <c:valAx>
        <c:axId val="9364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20"/>
        <c:crossesAt val="0"/>
        <c:crossBetween val="midCat"/>
      </c:valAx>
      <c:valAx>
        <c:axId val="2160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4067671"/>
        <c:axId val="70392445"/>
      </c:scatterChart>
      <c:valAx>
        <c:axId val="406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445"/>
        <c:crossesAt val="0"/>
        <c:crossBetween val="midCat"/>
      </c:valAx>
      <c:valAx>
        <c:axId val="70392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13043734"/>
        <c:axId val="86787365"/>
      </c:scatterChart>
      <c:valAx>
        <c:axId val="1304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365"/>
        <c:crossesAt val="0"/>
        <c:crossBetween val="midCat"/>
      </c:valAx>
      <c:valAx>
        <c:axId val="86787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13877173"/>
        <c:axId val="41923359"/>
      </c:scatterChart>
      <c:valAx>
        <c:axId val="1387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359"/>
        <c:crossesAt val="0"/>
        <c:crossBetween val="midCat"/>
      </c:valAx>
      <c:valAx>
        <c:axId val="41923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73947678"/>
        <c:axId val="11764236"/>
      </c:scatterChart>
      <c:valAx>
        <c:axId val="7394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236"/>
        <c:crossesAt val="0"/>
        <c:crossBetween val="midCat"/>
      </c:valAx>
      <c:valAx>
        <c:axId val="11764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